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5</xdr:col>
                <xdr:colOff>3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9">
  <si>
    <t xml:space="preserve">Table 4.2: Total Employed Persons by Level of Education and Area, (2014,2015, 2018 - 2024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TVET Graduate</t>
  </si>
  <si>
    <t xml:space="preserve">Diploma</t>
  </si>
  <si>
    <t xml:space="preserve">…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color rgb="FF333333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1" shrinkToFit="tru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10" min="2" style="1" width="8.85"/>
    <col collapsed="false" customWidth="true" hidden="false" outlineLevel="0" max="11" min="11" style="1" width="10.41"/>
    <col collapsed="false" customWidth="false" hidden="false" outlineLevel="0" max="257" min="12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N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6" t="n">
        <v>2018</v>
      </c>
      <c r="I3" s="7" t="n">
        <v>2019</v>
      </c>
      <c r="J3" s="7" t="n">
        <v>2020</v>
      </c>
      <c r="K3" s="6" t="n">
        <v>2021</v>
      </c>
      <c r="L3" s="6" t="n">
        <v>2022</v>
      </c>
      <c r="M3" s="6" t="n">
        <v>2023</v>
      </c>
      <c r="N3" s="6" t="n">
        <v>2024</v>
      </c>
    </row>
    <row r="4" customFormat="false" ht="27.75" hidden="false" customHeight="true" outlineLevel="0" collapsed="false">
      <c r="A4" s="4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6" t="s">
        <v>5</v>
      </c>
      <c r="I4" s="6" t="s">
        <v>5</v>
      </c>
      <c r="J4" s="6" t="s">
        <v>5</v>
      </c>
      <c r="K4" s="6" t="s">
        <v>5</v>
      </c>
      <c r="L4" s="6" t="s">
        <v>5</v>
      </c>
      <c r="M4" s="6" t="s">
        <v>5</v>
      </c>
      <c r="N4" s="6" t="s">
        <v>5</v>
      </c>
    </row>
    <row r="5" customFormat="false" ht="19.35" hidden="false" customHeight="true" outlineLevel="0" collapsed="false">
      <c r="A5" s="9" t="s">
        <v>6</v>
      </c>
      <c r="B5" s="10" t="n">
        <v>798</v>
      </c>
      <c r="C5" s="10" t="n">
        <v>10789</v>
      </c>
      <c r="D5" s="10" t="n">
        <v>11587</v>
      </c>
      <c r="E5" s="10" t="n">
        <v>696</v>
      </c>
      <c r="F5" s="10" t="n">
        <v>9776</v>
      </c>
      <c r="G5" s="10" t="n">
        <f aca="false">E5+F5</f>
        <v>10472</v>
      </c>
      <c r="H5" s="11" t="n">
        <v>6517</v>
      </c>
      <c r="I5" s="10" t="n">
        <v>4784</v>
      </c>
      <c r="J5" s="10" t="n">
        <v>4999</v>
      </c>
      <c r="K5" s="10" t="n">
        <v>5987</v>
      </c>
      <c r="L5" s="10" t="n">
        <v>4321</v>
      </c>
      <c r="M5" s="10"/>
      <c r="N5" s="12" t="n">
        <v>5941</v>
      </c>
    </row>
    <row r="6" customFormat="false" ht="19.35" hidden="false" customHeight="true" outlineLevel="0" collapsed="false">
      <c r="A6" s="13" t="s">
        <v>7</v>
      </c>
      <c r="B6" s="10" t="n">
        <v>319</v>
      </c>
      <c r="C6" s="10" t="n">
        <v>2077</v>
      </c>
      <c r="D6" s="10" t="n">
        <f aca="false">B6+C6</f>
        <v>2396</v>
      </c>
      <c r="E6" s="10" t="n">
        <v>60</v>
      </c>
      <c r="F6" s="10" t="n">
        <v>931</v>
      </c>
      <c r="G6" s="10" t="n">
        <f aca="false">E6+F6</f>
        <v>991</v>
      </c>
      <c r="H6" s="11" t="n">
        <v>1639</v>
      </c>
      <c r="I6" s="10" t="n">
        <v>1707</v>
      </c>
      <c r="J6" s="10" t="n">
        <v>1262</v>
      </c>
      <c r="K6" s="10" t="n">
        <v>942</v>
      </c>
      <c r="L6" s="10" t="n">
        <v>1582</v>
      </c>
      <c r="M6" s="10"/>
      <c r="N6" s="12" t="n">
        <v>1992</v>
      </c>
    </row>
    <row r="7" customFormat="false" ht="19.35" hidden="false" customHeight="true" outlineLevel="0" collapsed="false">
      <c r="A7" s="13" t="s">
        <v>8</v>
      </c>
      <c r="B7" s="10" t="n">
        <v>196</v>
      </c>
      <c r="C7" s="10" t="n">
        <v>519</v>
      </c>
      <c r="D7" s="10" t="n">
        <f aca="false">B7+C7</f>
        <v>715</v>
      </c>
      <c r="E7" s="10" t="n">
        <v>120</v>
      </c>
      <c r="F7" s="10" t="n">
        <v>559</v>
      </c>
      <c r="G7" s="10" t="n">
        <f aca="false">E7+F7</f>
        <v>679</v>
      </c>
      <c r="H7" s="11" t="n">
        <v>637</v>
      </c>
      <c r="I7" s="10" t="n">
        <v>658</v>
      </c>
      <c r="J7" s="10" t="n">
        <v>749</v>
      </c>
      <c r="K7" s="10" t="n">
        <v>537</v>
      </c>
      <c r="L7" s="10" t="n">
        <v>610</v>
      </c>
      <c r="M7" s="10"/>
      <c r="N7" s="14" t="n">
        <v>802</v>
      </c>
    </row>
    <row r="8" customFormat="false" ht="19.35" hidden="false" customHeight="true" outlineLevel="0" collapsed="false">
      <c r="A8" s="13" t="s">
        <v>9</v>
      </c>
      <c r="B8" s="10" t="n">
        <v>331</v>
      </c>
      <c r="C8" s="10" t="n">
        <v>727</v>
      </c>
      <c r="D8" s="10" t="n">
        <f aca="false">B8+C8</f>
        <v>1058</v>
      </c>
      <c r="E8" s="10" t="n">
        <v>288</v>
      </c>
      <c r="F8" s="10" t="n">
        <v>838</v>
      </c>
      <c r="G8" s="10" t="n">
        <f aca="false">E8+F8</f>
        <v>1126</v>
      </c>
      <c r="H8" s="11" t="n">
        <v>1114</v>
      </c>
      <c r="I8" s="10" t="n">
        <v>1474</v>
      </c>
      <c r="J8" s="10" t="n">
        <v>1221</v>
      </c>
      <c r="K8" s="10" t="n">
        <v>992</v>
      </c>
      <c r="L8" s="10" t="n">
        <v>1356</v>
      </c>
      <c r="M8" s="10"/>
      <c r="N8" s="12" t="n">
        <v>2388</v>
      </c>
    </row>
    <row r="9" customFormat="false" ht="19.35" hidden="false" customHeight="true" outlineLevel="0" collapsed="false">
      <c r="A9" s="13" t="s">
        <v>10</v>
      </c>
      <c r="B9" s="10" t="n">
        <v>331</v>
      </c>
      <c r="C9" s="10" t="n">
        <v>1038</v>
      </c>
      <c r="D9" s="10" t="n">
        <f aca="false">B9+C9</f>
        <v>1369</v>
      </c>
      <c r="E9" s="10" t="n">
        <v>264</v>
      </c>
      <c r="F9" s="10" t="n">
        <v>745</v>
      </c>
      <c r="G9" s="10" t="n">
        <f aca="false">E9+F9</f>
        <v>1009</v>
      </c>
      <c r="H9" s="11" t="n">
        <v>641</v>
      </c>
      <c r="I9" s="10" t="n">
        <v>670</v>
      </c>
      <c r="J9" s="10" t="n">
        <v>1174</v>
      </c>
      <c r="K9" s="10" t="n">
        <v>991</v>
      </c>
      <c r="L9" s="10" t="n">
        <v>960</v>
      </c>
      <c r="M9" s="10"/>
      <c r="N9" s="12" t="n">
        <v>1834</v>
      </c>
    </row>
    <row r="10" customFormat="false" ht="19.35" hidden="false" customHeight="true" outlineLevel="0" collapsed="false">
      <c r="A10" s="13" t="s">
        <v>11</v>
      </c>
      <c r="B10" s="10"/>
      <c r="C10" s="10"/>
      <c r="D10" s="10"/>
      <c r="E10" s="10"/>
      <c r="F10" s="10"/>
      <c r="G10" s="10"/>
      <c r="H10" s="11"/>
      <c r="I10" s="10"/>
      <c r="J10" s="10" t="n">
        <v>25</v>
      </c>
      <c r="K10" s="10"/>
      <c r="L10" s="10"/>
      <c r="M10" s="10"/>
      <c r="N10" s="15"/>
    </row>
    <row r="11" customFormat="false" ht="19.35" hidden="false" customHeight="true" outlineLevel="0" collapsed="false">
      <c r="A11" s="13" t="s">
        <v>12</v>
      </c>
      <c r="B11" s="10" t="n">
        <v>37</v>
      </c>
      <c r="C11" s="10" t="n">
        <v>0</v>
      </c>
      <c r="D11" s="10" t="n">
        <f aca="false">B11+C11</f>
        <v>37</v>
      </c>
      <c r="E11" s="10" t="n">
        <v>0</v>
      </c>
      <c r="F11" s="10" t="n">
        <v>0</v>
      </c>
      <c r="G11" s="10" t="n">
        <f aca="false">E11+F11</f>
        <v>0</v>
      </c>
      <c r="H11" s="11" t="s">
        <v>13</v>
      </c>
      <c r="I11" s="10" t="n">
        <v>228</v>
      </c>
      <c r="J11" s="10" t="n">
        <v>50</v>
      </c>
      <c r="K11" s="10" t="n">
        <v>241</v>
      </c>
      <c r="L11" s="10" t="n">
        <v>53</v>
      </c>
      <c r="M11" s="10"/>
      <c r="N11" s="14" t="n">
        <v>209</v>
      </c>
    </row>
    <row r="12" customFormat="false" ht="19.35" hidden="false" customHeight="true" outlineLevel="0" collapsed="false">
      <c r="A12" s="13" t="s">
        <v>14</v>
      </c>
      <c r="B12" s="10" t="n">
        <v>172</v>
      </c>
      <c r="C12" s="10" t="n">
        <v>0</v>
      </c>
      <c r="D12" s="10" t="n">
        <f aca="false">B12+C12</f>
        <v>172</v>
      </c>
      <c r="E12" s="10" t="n">
        <v>288</v>
      </c>
      <c r="F12" s="10" t="n">
        <v>186</v>
      </c>
      <c r="G12" s="10" t="n">
        <f aca="false">E12+F12</f>
        <v>474</v>
      </c>
      <c r="H12" s="11" t="n">
        <v>450</v>
      </c>
      <c r="I12" s="10" t="n">
        <v>722</v>
      </c>
      <c r="J12" s="10" t="n">
        <v>560</v>
      </c>
      <c r="K12" s="10" t="n">
        <v>839</v>
      </c>
      <c r="L12" s="10" t="n">
        <v>643</v>
      </c>
      <c r="M12" s="10"/>
      <c r="N12" s="14" t="n">
        <v>962</v>
      </c>
    </row>
    <row r="13" customFormat="false" ht="19.35" hidden="false" customHeight="true" outlineLevel="0" collapsed="false">
      <c r="A13" s="13" t="s">
        <v>15</v>
      </c>
      <c r="B13" s="10" t="n">
        <v>12</v>
      </c>
      <c r="C13" s="10" t="n">
        <v>0</v>
      </c>
      <c r="D13" s="10" t="n">
        <f aca="false">B13+C13</f>
        <v>12</v>
      </c>
      <c r="E13" s="10" t="n">
        <v>12</v>
      </c>
      <c r="F13" s="10" t="n">
        <v>93</v>
      </c>
      <c r="G13" s="10" t="n">
        <f aca="false">E13+F13</f>
        <v>105</v>
      </c>
      <c r="H13" s="11" t="n">
        <v>55</v>
      </c>
      <c r="I13" s="10" t="n">
        <v>64</v>
      </c>
      <c r="J13" s="10" t="n">
        <v>161</v>
      </c>
      <c r="K13" s="10" t="n">
        <v>87</v>
      </c>
      <c r="L13" s="10" t="n">
        <v>153</v>
      </c>
      <c r="M13" s="10"/>
      <c r="N13" s="16" t="n">
        <v>428</v>
      </c>
    </row>
    <row r="14" customFormat="false" ht="19.35" hidden="false" customHeight="true" outlineLevel="0" collapsed="false">
      <c r="A14" s="13" t="s">
        <v>16</v>
      </c>
      <c r="B14" s="10" t="n">
        <v>0</v>
      </c>
      <c r="C14" s="10" t="n">
        <v>311</v>
      </c>
      <c r="D14" s="10" t="n">
        <f aca="false">B14+C14</f>
        <v>311</v>
      </c>
      <c r="E14" s="10" t="n">
        <v>24</v>
      </c>
      <c r="F14" s="10" t="n">
        <v>652</v>
      </c>
      <c r="G14" s="10" t="n">
        <f aca="false">E14+F14</f>
        <v>676</v>
      </c>
      <c r="H14" s="11" t="n">
        <v>284</v>
      </c>
      <c r="I14" s="10" t="n">
        <v>877</v>
      </c>
      <c r="J14" s="10" t="n">
        <v>710</v>
      </c>
      <c r="K14" s="10" t="n">
        <v>456</v>
      </c>
      <c r="L14" s="10" t="n">
        <v>580</v>
      </c>
      <c r="M14" s="10"/>
      <c r="N14" s="14" t="n">
        <v>751</v>
      </c>
    </row>
    <row r="15" customFormat="false" ht="19.35" hidden="false" customHeight="true" outlineLevel="0" collapsed="false">
      <c r="A15" s="13" t="s">
        <v>17</v>
      </c>
      <c r="B15" s="10" t="n">
        <v>25</v>
      </c>
      <c r="C15" s="10" t="n">
        <v>104</v>
      </c>
      <c r="D15" s="10" t="n">
        <f aca="false">B15+C15</f>
        <v>129</v>
      </c>
      <c r="E15" s="10" t="n">
        <v>36</v>
      </c>
      <c r="F15" s="10" t="n">
        <v>838</v>
      </c>
      <c r="G15" s="10" t="n">
        <f aca="false">E15+F15</f>
        <v>874</v>
      </c>
      <c r="H15" s="11" t="n">
        <v>312</v>
      </c>
      <c r="I15" s="10" t="n">
        <v>566</v>
      </c>
      <c r="J15" s="10" t="n">
        <v>542</v>
      </c>
      <c r="K15" s="10" t="n">
        <v>805</v>
      </c>
      <c r="L15" s="10" t="n">
        <v>515</v>
      </c>
      <c r="M15" s="10"/>
      <c r="N15" s="14" t="n">
        <v>620</v>
      </c>
    </row>
    <row r="16" customFormat="false" ht="19.35" hidden="false" customHeight="true" outlineLevel="0" collapsed="false">
      <c r="A16" s="17" t="s">
        <v>5</v>
      </c>
      <c r="B16" s="18" t="n">
        <v>2222</v>
      </c>
      <c r="C16" s="18" t="n">
        <v>15574</v>
      </c>
      <c r="D16" s="19" t="n">
        <f aca="false">B16+C16</f>
        <v>17796</v>
      </c>
      <c r="E16" s="20" t="n">
        <v>1789</v>
      </c>
      <c r="F16" s="18" t="n">
        <v>14618</v>
      </c>
      <c r="G16" s="21" t="n">
        <v>16406</v>
      </c>
      <c r="H16" s="6" t="n">
        <v>11675</v>
      </c>
      <c r="I16" s="7" t="n">
        <f aca="false">SUM(I5:I15)</f>
        <v>11750</v>
      </c>
      <c r="J16" s="7" t="n">
        <f aca="false">SUM(J5:J15)</f>
        <v>11453</v>
      </c>
      <c r="K16" s="7" t="n">
        <f aca="false">SUM(K5:K15)</f>
        <v>11877</v>
      </c>
      <c r="L16" s="7" t="n">
        <v>10773</v>
      </c>
      <c r="M16" s="7" t="n">
        <f aca="false">SUM(M5:M15)</f>
        <v>0</v>
      </c>
      <c r="N16" s="22" t="n">
        <f aca="false">SUM(N5:N15)</f>
        <v>15927</v>
      </c>
    </row>
    <row r="17" customFormat="false" ht="15" hidden="false" customHeight="false" outlineLevel="0" collapsed="false">
      <c r="A17" s="23" t="s">
        <v>18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5-05-01T04:00:54Z</cp:lastPrinted>
  <dcterms:modified xsi:type="dcterms:W3CDTF">2025-04-22T10:26:14Z</dcterms:modified>
  <cp:revision>0</cp:revision>
  <dc:subject/>
  <dc:title/>
</cp:coreProperties>
</file>